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Входные данные" sheetId="1" state="visible" r:id="rId2"/>
    <sheet name="2. План (от начала)" sheetId="2" state="visible" r:id="rId3"/>
    <sheet name="3. Закономерность&amp;сроки этапо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Консультант (идеальные ч.д.)</t>
  </si>
  <si>
    <t xml:space="preserve">Разработчик (идеальные ч.д.)</t>
  </si>
  <si>
    <t xml:space="preserve">Проектирование</t>
  </si>
  <si>
    <t xml:space="preserve">Разработка</t>
  </si>
  <si>
    <t xml:space="preserve">Коэффициент достуности</t>
  </si>
  <si>
    <t xml:space="preserve">Реальные человеко-дни</t>
  </si>
  <si>
    <t xml:space="preserve">Этап</t>
  </si>
  <si>
    <t xml:space="preserve">Подготовка</t>
  </si>
  <si>
    <t xml:space="preserve">Анализ</t>
  </si>
  <si>
    <t xml:space="preserve">Разработка + ФТ</t>
  </si>
  <si>
    <t xml:space="preserve">ИТ + UAT</t>
  </si>
  <si>
    <t xml:space="preserve">Переход</t>
  </si>
  <si>
    <t xml:space="preserve">Поддержка</t>
  </si>
  <si>
    <t xml:space="preserve">Месяц</t>
  </si>
  <si>
    <t xml:space="preserve">Рабочие дни</t>
  </si>
  <si>
    <t xml:space="preserve">Срок этапа</t>
  </si>
  <si>
    <t xml:space="preserve">РП</t>
  </si>
  <si>
    <t xml:space="preserve">Консультант 1</t>
  </si>
  <si>
    <t xml:space="preserve">Консультант 2</t>
  </si>
  <si>
    <t xml:space="preserve">Консультант 3</t>
  </si>
  <si>
    <t xml:space="preserve">Разработчик 1</t>
  </si>
  <si>
    <t xml:space="preserve">Разработчик 2</t>
  </si>
  <si>
    <t xml:space="preserve">Разработчик 3</t>
  </si>
  <si>
    <t xml:space="preserve">Разработчик 4</t>
  </si>
  <si>
    <t xml:space="preserve">Консультант</t>
  </si>
  <si>
    <t xml:space="preserve">Разработчик</t>
  </si>
  <si>
    <t xml:space="preserve">Итого</t>
  </si>
  <si>
    <t xml:space="preserve">Проект без Подготовки и Поддержки</t>
  </si>
  <si>
    <t xml:space="preserve">Этапа %</t>
  </si>
  <si>
    <t xml:space="preserve">Константа (1 неделя)</t>
  </si>
  <si>
    <t xml:space="preserve">Константа (3 недели)</t>
  </si>
  <si>
    <t xml:space="preserve">Д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6" activeCellId="0" sqref="B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3.17"/>
    <col collapsed="false" customWidth="true" hidden="false" outlineLevel="0" max="3" min="2" style="0" width="28.35"/>
  </cols>
  <sheetData>
    <row r="1" s="1" customFormat="true" ht="13" hidden="false" customHeight="false" outlineLevel="0" collapsed="false">
      <c r="B1" s="1" t="s">
        <v>0</v>
      </c>
      <c r="C1" s="1" t="s">
        <v>1</v>
      </c>
    </row>
    <row r="2" customFormat="false" ht="12.5" hidden="false" customHeight="false" outlineLevel="0" collapsed="false">
      <c r="A2" s="0" t="s">
        <v>2</v>
      </c>
      <c r="B2" s="0" t="n">
        <v>90</v>
      </c>
    </row>
    <row r="3" customFormat="false" ht="12.5" hidden="false" customHeight="false" outlineLevel="0" collapsed="false">
      <c r="A3" s="0" t="s">
        <v>3</v>
      </c>
      <c r="C3" s="0" t="n">
        <v>130</v>
      </c>
    </row>
    <row r="4" customFormat="false" ht="12.5" hidden="false" customHeight="false" outlineLevel="0" collapsed="false">
      <c r="A4" s="0" t="s">
        <v>4</v>
      </c>
      <c r="B4" s="0" t="n">
        <v>0.8</v>
      </c>
      <c r="C4" s="0" t="n">
        <v>0.8</v>
      </c>
    </row>
    <row r="5" s="2" customFormat="true" ht="13" hidden="false" customHeight="false" outlineLevel="0" collapsed="false">
      <c r="A5" s="2" t="s">
        <v>5</v>
      </c>
      <c r="B5" s="3" t="n">
        <f aca="false">B2/B4</f>
        <v>112.5</v>
      </c>
      <c r="C5" s="3" t="n">
        <f aca="false">C3/C4</f>
        <v>16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" activeCellId="0" sqref="B2:B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9"/>
    <col collapsed="false" customWidth="true" hidden="false" outlineLevel="0" max="2" min="2" style="0" width="13.44"/>
    <col collapsed="false" customWidth="true" hidden="false" outlineLevel="0" max="9" min="3" style="0" width="1.99"/>
    <col collapsed="false" customWidth="true" hidden="false" outlineLevel="0" max="10" min="10" style="0" width="2.99"/>
    <col collapsed="false" customWidth="true" hidden="false" outlineLevel="0" max="16" min="11" style="0" width="1.99"/>
    <col collapsed="false" customWidth="true" hidden="false" outlineLevel="0" max="17" min="17" style="0" width="2.99"/>
    <col collapsed="false" customWidth="true" hidden="false" outlineLevel="0" max="24" min="18" style="0" width="1.99"/>
    <col collapsed="false" customWidth="true" hidden="false" outlineLevel="0" max="25" min="25" style="0" width="2.99"/>
    <col collapsed="false" customWidth="true" hidden="false" outlineLevel="0" max="34" min="26" style="0" width="1.99"/>
    <col collapsed="false" customWidth="true" hidden="false" outlineLevel="0" max="35" min="35" style="0" width="2.99"/>
    <col collapsed="false" customWidth="true" hidden="false" outlineLevel="0" max="36" min="36" style="0" width="1.99"/>
    <col collapsed="false" customWidth="true" hidden="false" outlineLevel="0" max="37" min="37" style="0" width="2.99"/>
    <col collapsed="false" customWidth="true" hidden="false" outlineLevel="0" max="38" min="38" style="0" width="1.99"/>
    <col collapsed="false" customWidth="true" hidden="false" outlineLevel="0" max="40" min="39" style="0" width="2.99"/>
    <col collapsed="false" customWidth="true" hidden="false" outlineLevel="0" max="42" min="41" style="0" width="1.99"/>
    <col collapsed="false" customWidth="true" hidden="false" outlineLevel="0" max="43" min="43" style="0" width="4.17"/>
    <col collapsed="false" customWidth="true" hidden="false" outlineLevel="0" max="46" min="44" style="0" width="1.99"/>
    <col collapsed="false" customWidth="true" hidden="false" outlineLevel="0" max="47" min="47" style="0" width="3.17"/>
    <col collapsed="false" customWidth="true" hidden="false" outlineLevel="0" max="50" min="48" style="0" width="1.99"/>
  </cols>
  <sheetData>
    <row r="1" customFormat="false" ht="8.5" hidden="false" customHeight="true" outlineLevel="0" collapsed="false"/>
    <row r="2" customFormat="false" ht="12.5" hidden="false" customHeight="false" outlineLevel="0" collapsed="false">
      <c r="B2" s="4" t="s">
        <v>6</v>
      </c>
      <c r="G2" s="5" t="s">
        <v>7</v>
      </c>
    </row>
    <row r="3" customFormat="false" ht="12.5" hidden="false" customHeight="false" outlineLevel="0" collapsed="false">
      <c r="B3" s="4"/>
      <c r="H3" s="6"/>
      <c r="I3" s="6"/>
      <c r="J3" s="7" t="s">
        <v>8</v>
      </c>
    </row>
    <row r="4" customFormat="false" ht="12.5" hidden="false" customHeight="false" outlineLevel="0" collapsed="false">
      <c r="B4" s="4"/>
      <c r="K4" s="8" t="s">
        <v>2</v>
      </c>
      <c r="L4" s="8"/>
      <c r="M4" s="8"/>
      <c r="N4" s="8"/>
      <c r="O4" s="8"/>
      <c r="P4" s="8"/>
      <c r="Q4" s="8"/>
    </row>
    <row r="5" customFormat="false" ht="12.5" hidden="false" customHeight="false" outlineLevel="0" collapsed="false">
      <c r="B5" s="4"/>
      <c r="R5" s="9" t="s">
        <v>9</v>
      </c>
      <c r="S5" s="9"/>
      <c r="T5" s="9"/>
      <c r="U5" s="9"/>
      <c r="V5" s="9"/>
      <c r="W5" s="9"/>
      <c r="X5" s="9"/>
      <c r="Y5" s="9"/>
    </row>
    <row r="6" customFormat="false" ht="12.5" hidden="false" customHeight="false" outlineLevel="0" collapsed="false">
      <c r="B6" s="4"/>
      <c r="Z6" s="10" t="s">
        <v>10</v>
      </c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12.5" hidden="false" customHeight="false" outlineLevel="0" collapsed="false">
      <c r="B7" s="4"/>
      <c r="AJ7" s="11" t="s">
        <v>11</v>
      </c>
      <c r="AK7" s="12"/>
    </row>
    <row r="8" customFormat="false" ht="12.5" hidden="false" customHeight="false" outlineLevel="0" collapsed="false">
      <c r="B8" s="4"/>
      <c r="AL8" s="13" t="s">
        <v>12</v>
      </c>
      <c r="AM8" s="13"/>
      <c r="AN8" s="13"/>
    </row>
    <row r="9" s="14" customFormat="true" ht="12.5" hidden="false" customHeight="false" outlineLevel="0" collapsed="false">
      <c r="A9" s="0"/>
      <c r="B9" s="14" t="s">
        <v>13</v>
      </c>
      <c r="C9" s="14" t="n">
        <v>0</v>
      </c>
      <c r="G9" s="14" t="n">
        <v>1</v>
      </c>
      <c r="K9" s="14" t="n">
        <v>2</v>
      </c>
      <c r="O9" s="14" t="n">
        <v>3</v>
      </c>
      <c r="S9" s="14" t="n">
        <v>4</v>
      </c>
      <c r="W9" s="14" t="n">
        <v>5</v>
      </c>
      <c r="AA9" s="14" t="n">
        <v>6</v>
      </c>
      <c r="AE9" s="14" t="n">
        <v>7</v>
      </c>
      <c r="AI9" s="14" t="n">
        <v>8</v>
      </c>
      <c r="AM9" s="14" t="n">
        <v>9</v>
      </c>
      <c r="AQ9" s="14" t="n">
        <v>10</v>
      </c>
      <c r="AU9" s="14" t="n">
        <v>11</v>
      </c>
    </row>
    <row r="10" s="15" customFormat="true" ht="12.5" hidden="false" customHeight="false" outlineLevel="0" collapsed="false">
      <c r="A10" s="0"/>
      <c r="B10" s="15" t="s">
        <v>14</v>
      </c>
      <c r="C10" s="15" t="n">
        <v>5</v>
      </c>
      <c r="D10" s="15" t="n">
        <v>5</v>
      </c>
      <c r="E10" s="15" t="n">
        <v>5</v>
      </c>
      <c r="F10" s="15" t="n">
        <v>6</v>
      </c>
      <c r="G10" s="15" t="n">
        <v>5</v>
      </c>
      <c r="H10" s="15" t="n">
        <v>5</v>
      </c>
      <c r="I10" s="15" t="n">
        <v>5</v>
      </c>
      <c r="J10" s="15" t="n">
        <v>6</v>
      </c>
      <c r="K10" s="15" t="n">
        <v>5</v>
      </c>
      <c r="L10" s="15" t="n">
        <v>5</v>
      </c>
      <c r="M10" s="15" t="n">
        <v>5</v>
      </c>
      <c r="N10" s="15" t="n">
        <v>6</v>
      </c>
      <c r="O10" s="15" t="n">
        <v>5</v>
      </c>
      <c r="P10" s="15" t="n">
        <v>5</v>
      </c>
      <c r="Q10" s="15" t="n">
        <v>5</v>
      </c>
      <c r="R10" s="15" t="n">
        <v>6</v>
      </c>
      <c r="S10" s="15" t="n">
        <v>5</v>
      </c>
      <c r="T10" s="15" t="n">
        <v>5</v>
      </c>
      <c r="U10" s="15" t="n">
        <v>5</v>
      </c>
      <c r="V10" s="15" t="n">
        <v>6</v>
      </c>
      <c r="W10" s="15" t="n">
        <v>5</v>
      </c>
      <c r="X10" s="15" t="n">
        <v>5</v>
      </c>
      <c r="Y10" s="15" t="n">
        <v>5</v>
      </c>
      <c r="Z10" s="15" t="n">
        <v>6</v>
      </c>
      <c r="AA10" s="15" t="n">
        <v>5</v>
      </c>
      <c r="AB10" s="15" t="n">
        <v>5</v>
      </c>
      <c r="AC10" s="15" t="n">
        <v>5</v>
      </c>
      <c r="AD10" s="15" t="n">
        <v>6</v>
      </c>
      <c r="AE10" s="15" t="n">
        <v>5</v>
      </c>
      <c r="AF10" s="15" t="n">
        <v>5</v>
      </c>
      <c r="AG10" s="15" t="n">
        <v>5</v>
      </c>
      <c r="AH10" s="15" t="n">
        <v>6</v>
      </c>
      <c r="AI10" s="15" t="n">
        <v>5</v>
      </c>
      <c r="AJ10" s="15" t="n">
        <v>5</v>
      </c>
      <c r="AK10" s="15" t="n">
        <v>5</v>
      </c>
      <c r="AL10" s="15" t="n">
        <v>6</v>
      </c>
      <c r="AM10" s="15" t="n">
        <v>5</v>
      </c>
      <c r="AN10" s="15" t="n">
        <v>5</v>
      </c>
      <c r="AO10" s="15" t="n">
        <v>5</v>
      </c>
      <c r="AP10" s="15" t="n">
        <v>6</v>
      </c>
      <c r="AQ10" s="15" t="n">
        <v>5</v>
      </c>
      <c r="AR10" s="15" t="n">
        <v>5</v>
      </c>
      <c r="AS10" s="15" t="n">
        <v>5</v>
      </c>
      <c r="AT10" s="15" t="n">
        <v>6</v>
      </c>
      <c r="AU10" s="15" t="n">
        <v>5</v>
      </c>
      <c r="AV10" s="15" t="n">
        <v>5</v>
      </c>
      <c r="AW10" s="15" t="n">
        <v>5</v>
      </c>
      <c r="AX10" s="15" t="n">
        <v>6</v>
      </c>
    </row>
    <row r="11" s="16" customFormat="true" ht="13" hidden="false" customHeight="false" outlineLevel="0" collapsed="false">
      <c r="A11" s="0"/>
      <c r="B11" s="16" t="s">
        <v>15</v>
      </c>
      <c r="G11" s="5" t="n">
        <f aca="false">SUM(G10)</f>
        <v>5</v>
      </c>
      <c r="H11" s="6"/>
      <c r="I11" s="6"/>
      <c r="J11" s="6" t="n">
        <f aca="false">SUM(H10:J10)</f>
        <v>16</v>
      </c>
      <c r="K11" s="8"/>
      <c r="L11" s="8"/>
      <c r="M11" s="8"/>
      <c r="N11" s="8"/>
      <c r="O11" s="8"/>
      <c r="P11" s="8"/>
      <c r="Q11" s="8" t="n">
        <f aca="false">SUM(K10:Q10)</f>
        <v>36</v>
      </c>
      <c r="R11" s="9"/>
      <c r="S11" s="9"/>
      <c r="T11" s="9"/>
      <c r="U11" s="9"/>
      <c r="V11" s="9"/>
      <c r="W11" s="9"/>
      <c r="X11" s="9"/>
      <c r="Y11" s="9" t="n">
        <f aca="false">SUM(R10:Y10)</f>
        <v>42</v>
      </c>
      <c r="Z11" s="10"/>
      <c r="AA11" s="10"/>
      <c r="AB11" s="10"/>
      <c r="AC11" s="10"/>
      <c r="AD11" s="10"/>
      <c r="AE11" s="10"/>
      <c r="AF11" s="10"/>
      <c r="AG11" s="10"/>
      <c r="AH11" s="10"/>
      <c r="AI11" s="10" t="n">
        <f aca="false">SUM(Z10:AI10)</f>
        <v>53</v>
      </c>
      <c r="AJ11" s="12"/>
      <c r="AK11" s="12" t="n">
        <f aca="false">SUM(AJ10:AK10)</f>
        <v>10</v>
      </c>
      <c r="AL11" s="13"/>
      <c r="AM11" s="13"/>
      <c r="AN11" s="13" t="n">
        <f aca="false">SUM(AL10:AN10)</f>
        <v>16</v>
      </c>
      <c r="AQ11" s="1" t="n">
        <f aca="false">SUM(G11:AN11)</f>
        <v>178</v>
      </c>
    </row>
    <row r="13" customFormat="false" ht="13" hidden="false" customHeight="false" outlineLevel="0" collapsed="false">
      <c r="B13" s="0" t="s">
        <v>16</v>
      </c>
      <c r="G13" s="0" t="n">
        <f aca="false">G10</f>
        <v>5</v>
      </c>
      <c r="H13" s="0" t="n">
        <f aca="false">H10</f>
        <v>5</v>
      </c>
      <c r="I13" s="0" t="n">
        <f aca="false">I10</f>
        <v>5</v>
      </c>
      <c r="J13" s="0" t="n">
        <f aca="false">J10</f>
        <v>6</v>
      </c>
      <c r="K13" s="0" t="n">
        <f aca="false">K10</f>
        <v>5</v>
      </c>
      <c r="L13" s="0" t="n">
        <f aca="false">L10</f>
        <v>5</v>
      </c>
      <c r="M13" s="0" t="n">
        <f aca="false">M10</f>
        <v>5</v>
      </c>
      <c r="N13" s="0" t="n">
        <f aca="false">N10</f>
        <v>6</v>
      </c>
      <c r="O13" s="0" t="n">
        <f aca="false">O10</f>
        <v>5</v>
      </c>
      <c r="P13" s="0" t="n">
        <f aca="false">P10</f>
        <v>5</v>
      </c>
      <c r="Q13" s="0" t="n">
        <f aca="false">Q10</f>
        <v>5</v>
      </c>
      <c r="R13" s="0" t="n">
        <f aca="false">R10</f>
        <v>6</v>
      </c>
      <c r="S13" s="0" t="n">
        <f aca="false">S10</f>
        <v>5</v>
      </c>
      <c r="T13" s="0" t="n">
        <f aca="false">T10</f>
        <v>5</v>
      </c>
      <c r="U13" s="0" t="n">
        <f aca="false">U10</f>
        <v>5</v>
      </c>
      <c r="V13" s="0" t="n">
        <f aca="false">V10</f>
        <v>6</v>
      </c>
      <c r="W13" s="0" t="n">
        <f aca="false">W10</f>
        <v>5</v>
      </c>
      <c r="X13" s="0" t="n">
        <f aca="false">X10</f>
        <v>5</v>
      </c>
      <c r="Y13" s="0" t="n">
        <f aca="false">Y10</f>
        <v>5</v>
      </c>
      <c r="Z13" s="0" t="n">
        <f aca="false">Z10</f>
        <v>6</v>
      </c>
      <c r="AA13" s="0" t="n">
        <f aca="false">AA10</f>
        <v>5</v>
      </c>
      <c r="AB13" s="0" t="n">
        <f aca="false">AB10</f>
        <v>5</v>
      </c>
      <c r="AC13" s="0" t="n">
        <f aca="false">AC10</f>
        <v>5</v>
      </c>
      <c r="AD13" s="0" t="n">
        <f aca="false">AD10</f>
        <v>6</v>
      </c>
      <c r="AE13" s="0" t="n">
        <f aca="false">AE10</f>
        <v>5</v>
      </c>
      <c r="AF13" s="0" t="n">
        <f aca="false">AF10</f>
        <v>5</v>
      </c>
      <c r="AG13" s="0" t="n">
        <f aca="false">AG10</f>
        <v>5</v>
      </c>
      <c r="AH13" s="0" t="n">
        <f aca="false">AH10</f>
        <v>6</v>
      </c>
      <c r="AI13" s="0" t="n">
        <f aca="false">AI10</f>
        <v>5</v>
      </c>
      <c r="AJ13" s="0" t="n">
        <f aca="false">AJ10</f>
        <v>5</v>
      </c>
      <c r="AK13" s="0" t="n">
        <f aca="false">AK10</f>
        <v>5</v>
      </c>
      <c r="AL13" s="0" t="n">
        <f aca="false">AL10</f>
        <v>6</v>
      </c>
      <c r="AM13" s="0" t="n">
        <f aca="false">AM10</f>
        <v>5</v>
      </c>
      <c r="AN13" s="0" t="n">
        <f aca="false">AN10</f>
        <v>5</v>
      </c>
      <c r="AQ13" s="17" t="n">
        <f aca="false">SUM(G13:AN13)</f>
        <v>178</v>
      </c>
    </row>
    <row r="14" customFormat="false" ht="12.5" hidden="false" customHeight="false" outlineLevel="0" collapsed="false">
      <c r="B14" s="0" t="s">
        <v>17</v>
      </c>
      <c r="H14" s="18" t="n">
        <f aca="false">H10</f>
        <v>5</v>
      </c>
      <c r="I14" s="18" t="n">
        <f aca="false">I10</f>
        <v>5</v>
      </c>
      <c r="J14" s="18" t="n">
        <f aca="false">J10</f>
        <v>6</v>
      </c>
      <c r="K14" s="19" t="n">
        <f aca="false">G10</f>
        <v>5</v>
      </c>
      <c r="L14" s="20" t="n">
        <f aca="false">H10</f>
        <v>5</v>
      </c>
      <c r="M14" s="20" t="n">
        <f aca="false">I10</f>
        <v>5</v>
      </c>
      <c r="N14" s="20" t="n">
        <f aca="false">J10</f>
        <v>6</v>
      </c>
      <c r="O14" s="20" t="n">
        <f aca="false">K10</f>
        <v>5</v>
      </c>
      <c r="P14" s="20" t="n">
        <f aca="false">L10</f>
        <v>5</v>
      </c>
      <c r="Q14" s="21" t="n">
        <f aca="false">M10</f>
        <v>5</v>
      </c>
      <c r="R14" s="18" t="n">
        <f aca="false">R10</f>
        <v>6</v>
      </c>
      <c r="S14" s="18" t="n">
        <f aca="false">S10</f>
        <v>5</v>
      </c>
      <c r="T14" s="18" t="n">
        <f aca="false">T10</f>
        <v>5</v>
      </c>
      <c r="U14" s="18" t="n">
        <f aca="false">U10</f>
        <v>5</v>
      </c>
      <c r="V14" s="18" t="n">
        <f aca="false">V10</f>
        <v>6</v>
      </c>
      <c r="W14" s="18" t="n">
        <f aca="false">W10</f>
        <v>5</v>
      </c>
      <c r="X14" s="18" t="n">
        <f aca="false">X10</f>
        <v>5</v>
      </c>
      <c r="Y14" s="18" t="n">
        <f aca="false">Y10</f>
        <v>5</v>
      </c>
      <c r="Z14" s="18" t="n">
        <f aca="false">Z10</f>
        <v>6</v>
      </c>
      <c r="AA14" s="18" t="n">
        <f aca="false">AA10</f>
        <v>5</v>
      </c>
      <c r="AB14" s="18" t="n">
        <f aca="false">AB10</f>
        <v>5</v>
      </c>
      <c r="AC14" s="18" t="n">
        <f aca="false">AC10</f>
        <v>5</v>
      </c>
      <c r="AD14" s="18" t="n">
        <f aca="false">AD10</f>
        <v>6</v>
      </c>
      <c r="AE14" s="18" t="n">
        <f aca="false">AE10</f>
        <v>5</v>
      </c>
      <c r="AF14" s="18" t="n">
        <f aca="false">AF10</f>
        <v>5</v>
      </c>
      <c r="AG14" s="18" t="n">
        <f aca="false">AG10</f>
        <v>5</v>
      </c>
      <c r="AH14" s="18" t="n">
        <f aca="false">AH10</f>
        <v>6</v>
      </c>
      <c r="AI14" s="18" t="n">
        <f aca="false">AI10</f>
        <v>5</v>
      </c>
      <c r="AJ14" s="18" t="n">
        <f aca="false">AJ10</f>
        <v>5</v>
      </c>
      <c r="AK14" s="18" t="n">
        <f aca="false">AK10</f>
        <v>5</v>
      </c>
      <c r="AL14" s="18" t="n">
        <f aca="false">AL10</f>
        <v>6</v>
      </c>
      <c r="AM14" s="18" t="n">
        <f aca="false">AM10</f>
        <v>5</v>
      </c>
      <c r="AN14" s="18" t="n">
        <f aca="false">AN10</f>
        <v>5</v>
      </c>
      <c r="AQ14" s="17" t="n">
        <f aca="false">SUM(G14:AN16)</f>
        <v>356</v>
      </c>
    </row>
    <row r="15" customFormat="false" ht="12.5" hidden="false" customHeight="false" outlineLevel="0" collapsed="false">
      <c r="B15" s="0" t="s">
        <v>18</v>
      </c>
      <c r="H15" s="18" t="n">
        <f aca="false">H10</f>
        <v>5</v>
      </c>
      <c r="I15" s="18" t="n">
        <f aca="false">I10</f>
        <v>5</v>
      </c>
      <c r="J15" s="18" t="n">
        <f aca="false">J10</f>
        <v>6</v>
      </c>
      <c r="K15" s="22" t="n">
        <f aca="false">K14</f>
        <v>5</v>
      </c>
      <c r="L15" s="23" t="n">
        <f aca="false">L14</f>
        <v>5</v>
      </c>
      <c r="M15" s="23" t="n">
        <f aca="false">M14</f>
        <v>5</v>
      </c>
      <c r="N15" s="23" t="n">
        <f aca="false">N14</f>
        <v>6</v>
      </c>
      <c r="O15" s="23" t="n">
        <f aca="false">O14</f>
        <v>5</v>
      </c>
      <c r="P15" s="23" t="n">
        <f aca="false">P14</f>
        <v>5</v>
      </c>
      <c r="Q15" s="24" t="n">
        <f aca="false">Q14</f>
        <v>5</v>
      </c>
      <c r="R15" s="18" t="n">
        <f aca="false">R10</f>
        <v>6</v>
      </c>
      <c r="S15" s="18" t="n">
        <f aca="false">S10</f>
        <v>5</v>
      </c>
      <c r="T15" s="18" t="n">
        <f aca="false">T10</f>
        <v>5</v>
      </c>
      <c r="U15" s="18" t="n">
        <f aca="false">U10</f>
        <v>5</v>
      </c>
      <c r="V15" s="18" t="n">
        <f aca="false">V10</f>
        <v>6</v>
      </c>
      <c r="W15" s="18" t="n">
        <f aca="false">W10</f>
        <v>5</v>
      </c>
      <c r="X15" s="18" t="n">
        <f aca="false">X10</f>
        <v>5</v>
      </c>
      <c r="Y15" s="18" t="n">
        <f aca="false">Y10</f>
        <v>5</v>
      </c>
      <c r="Z15" s="18" t="n">
        <f aca="false">Z10</f>
        <v>6</v>
      </c>
      <c r="AA15" s="18" t="n">
        <f aca="false">AA10</f>
        <v>5</v>
      </c>
      <c r="AB15" s="18" t="n">
        <f aca="false">AB10</f>
        <v>5</v>
      </c>
      <c r="AC15" s="18" t="n">
        <f aca="false">AC10</f>
        <v>5</v>
      </c>
      <c r="AD15" s="18" t="n">
        <f aca="false">AD10</f>
        <v>6</v>
      </c>
      <c r="AE15" s="18" t="n">
        <f aca="false">AE10</f>
        <v>5</v>
      </c>
      <c r="AF15" s="18" t="n">
        <f aca="false">AF10</f>
        <v>5</v>
      </c>
      <c r="AG15" s="18" t="n">
        <f aca="false">AG10</f>
        <v>5</v>
      </c>
      <c r="AH15" s="18" t="n">
        <f aca="false">AH10</f>
        <v>6</v>
      </c>
      <c r="AI15" s="18" t="n">
        <f aca="false">AI10</f>
        <v>5</v>
      </c>
      <c r="AJ15" s="18"/>
      <c r="AK15" s="18"/>
      <c r="AL15" s="18"/>
      <c r="AM15" s="18"/>
      <c r="AN15" s="18"/>
    </row>
    <row r="16" customFormat="false" ht="13" hidden="false" customHeight="false" outlineLevel="0" collapsed="false">
      <c r="B16" s="0" t="s">
        <v>19</v>
      </c>
      <c r="K16" s="25" t="n">
        <f aca="false">K15</f>
        <v>5</v>
      </c>
      <c r="L16" s="26" t="n">
        <f aca="false">L15</f>
        <v>5</v>
      </c>
      <c r="M16" s="26" t="n">
        <f aca="false">M15</f>
        <v>5</v>
      </c>
      <c r="N16" s="26" t="n">
        <f aca="false">N15</f>
        <v>6</v>
      </c>
      <c r="O16" s="26" t="n">
        <f aca="false">O15</f>
        <v>5</v>
      </c>
      <c r="P16" s="26" t="n">
        <f aca="false">P15</f>
        <v>5</v>
      </c>
      <c r="Q16" s="27" t="n">
        <f aca="false">Q15</f>
        <v>5</v>
      </c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</row>
    <row r="17" customFormat="false" ht="12.5" hidden="false" customHeight="false" outlineLevel="0" collapsed="false">
      <c r="B17" s="0" t="s">
        <v>20</v>
      </c>
      <c r="R17" s="28" t="n">
        <f aca="false">R10</f>
        <v>6</v>
      </c>
      <c r="S17" s="29" t="n">
        <f aca="false">S10</f>
        <v>5</v>
      </c>
      <c r="T17" s="29" t="n">
        <f aca="false">T10</f>
        <v>5</v>
      </c>
      <c r="U17" s="29" t="n">
        <f aca="false">U10</f>
        <v>5</v>
      </c>
      <c r="V17" s="29" t="n">
        <f aca="false">V10</f>
        <v>6</v>
      </c>
      <c r="W17" s="29" t="n">
        <f aca="false">W10</f>
        <v>5</v>
      </c>
      <c r="X17" s="29" t="n">
        <f aca="false">X10</f>
        <v>5</v>
      </c>
      <c r="Y17" s="30" t="n">
        <f aca="false">Y10</f>
        <v>5</v>
      </c>
      <c r="Z17" s="18" t="n">
        <f aca="false">Z10</f>
        <v>6</v>
      </c>
      <c r="AA17" s="18" t="n">
        <f aca="false">AA10</f>
        <v>5</v>
      </c>
      <c r="AB17" s="18" t="n">
        <f aca="false">AB10</f>
        <v>5</v>
      </c>
      <c r="AC17" s="18" t="n">
        <f aca="false">AC10</f>
        <v>5</v>
      </c>
      <c r="AD17" s="18" t="n">
        <f aca="false">AD10</f>
        <v>6</v>
      </c>
      <c r="AE17" s="18" t="n">
        <f aca="false">AE10</f>
        <v>5</v>
      </c>
      <c r="AF17" s="18" t="n">
        <f aca="false">AF10</f>
        <v>5</v>
      </c>
      <c r="AG17" s="18" t="n">
        <f aca="false">AG10</f>
        <v>5</v>
      </c>
      <c r="AH17" s="18" t="n">
        <f aca="false">AH10</f>
        <v>6</v>
      </c>
      <c r="AI17" s="18" t="n">
        <f aca="false">AI10</f>
        <v>5</v>
      </c>
      <c r="AJ17" s="18" t="n">
        <f aca="false">AJ10</f>
        <v>5</v>
      </c>
      <c r="AK17" s="18" t="n">
        <f aca="false">AK10</f>
        <v>5</v>
      </c>
      <c r="AL17" s="18" t="n">
        <f aca="false">AL10</f>
        <v>6</v>
      </c>
      <c r="AM17" s="18" t="n">
        <f aca="false">AM10</f>
        <v>5</v>
      </c>
      <c r="AN17" s="18" t="n">
        <f aca="false">AN10</f>
        <v>5</v>
      </c>
      <c r="AQ17" s="0" t="n">
        <f aca="false">SUM(H17:AN20)</f>
        <v>300</v>
      </c>
    </row>
    <row r="18" customFormat="false" ht="12.5" hidden="false" customHeight="false" outlineLevel="0" collapsed="false">
      <c r="B18" s="0" t="s">
        <v>21</v>
      </c>
      <c r="R18" s="31" t="n">
        <f aca="false">R17</f>
        <v>6</v>
      </c>
      <c r="S18" s="32" t="n">
        <f aca="false">S17</f>
        <v>5</v>
      </c>
      <c r="T18" s="32" t="n">
        <f aca="false">T17</f>
        <v>5</v>
      </c>
      <c r="U18" s="32" t="n">
        <f aca="false">U17</f>
        <v>5</v>
      </c>
      <c r="V18" s="32" t="n">
        <f aca="false">V17</f>
        <v>6</v>
      </c>
      <c r="W18" s="32" t="n">
        <f aca="false">W17</f>
        <v>5</v>
      </c>
      <c r="X18" s="32" t="n">
        <f aca="false">X17</f>
        <v>5</v>
      </c>
      <c r="Y18" s="33" t="n">
        <f aca="false">Y17</f>
        <v>5</v>
      </c>
      <c r="Z18" s="18" t="n">
        <f aca="false">Z10</f>
        <v>6</v>
      </c>
      <c r="AA18" s="18" t="n">
        <f aca="false">AA10</f>
        <v>5</v>
      </c>
      <c r="AB18" s="18" t="n">
        <f aca="false">AB10</f>
        <v>5</v>
      </c>
      <c r="AC18" s="18" t="n">
        <f aca="false">AC10</f>
        <v>5</v>
      </c>
      <c r="AD18" s="18" t="n">
        <f aca="false">AD10</f>
        <v>6</v>
      </c>
      <c r="AE18" s="18" t="n">
        <f aca="false">AE10</f>
        <v>5</v>
      </c>
      <c r="AF18" s="18" t="n">
        <f aca="false">AF10</f>
        <v>5</v>
      </c>
      <c r="AG18" s="18" t="n">
        <f aca="false">AG10</f>
        <v>5</v>
      </c>
      <c r="AH18" s="18" t="n">
        <f aca="false">AH10</f>
        <v>6</v>
      </c>
      <c r="AI18" s="18" t="n">
        <f aca="false">AI10</f>
        <v>5</v>
      </c>
      <c r="AJ18" s="18"/>
      <c r="AK18" s="18"/>
      <c r="AL18" s="18"/>
      <c r="AM18" s="18"/>
      <c r="AN18" s="18"/>
    </row>
    <row r="19" customFormat="false" ht="12.5" hidden="false" customHeight="false" outlineLevel="0" collapsed="false">
      <c r="B19" s="0" t="s">
        <v>22</v>
      </c>
      <c r="R19" s="31" t="n">
        <f aca="false">R18</f>
        <v>6</v>
      </c>
      <c r="S19" s="32" t="n">
        <f aca="false">S18</f>
        <v>5</v>
      </c>
      <c r="T19" s="32" t="n">
        <f aca="false">T18</f>
        <v>5</v>
      </c>
      <c r="U19" s="32" t="n">
        <f aca="false">U18</f>
        <v>5</v>
      </c>
      <c r="V19" s="32" t="n">
        <f aca="false">V18</f>
        <v>6</v>
      </c>
      <c r="W19" s="32" t="n">
        <f aca="false">W18</f>
        <v>5</v>
      </c>
      <c r="X19" s="32" t="n">
        <f aca="false">X18</f>
        <v>5</v>
      </c>
      <c r="Y19" s="33" t="n">
        <f aca="false">Y18</f>
        <v>5</v>
      </c>
    </row>
    <row r="20" customFormat="false" ht="13" hidden="false" customHeight="false" outlineLevel="0" collapsed="false">
      <c r="B20" s="0" t="s">
        <v>23</v>
      </c>
      <c r="R20" s="34" t="n">
        <f aca="false">R19</f>
        <v>6</v>
      </c>
      <c r="S20" s="35" t="n">
        <f aca="false">S19</f>
        <v>5</v>
      </c>
      <c r="T20" s="35" t="n">
        <f aca="false">T19</f>
        <v>5</v>
      </c>
      <c r="U20" s="35" t="n">
        <f aca="false">U19</f>
        <v>5</v>
      </c>
      <c r="V20" s="35" t="n">
        <f aca="false">V19</f>
        <v>6</v>
      </c>
      <c r="W20" s="35" t="n">
        <f aca="false">W19</f>
        <v>5</v>
      </c>
      <c r="X20" s="35" t="n">
        <f aca="false">X19</f>
        <v>5</v>
      </c>
      <c r="Y20" s="36" t="n">
        <f aca="false">Y19</f>
        <v>5</v>
      </c>
    </row>
    <row r="21" customFormat="false" ht="12.5" hidden="false" customHeight="false" outlineLevel="0" collapsed="false">
      <c r="AK21" s="0" t="s">
        <v>16</v>
      </c>
      <c r="AQ21" s="0" t="n">
        <f aca="false">AQ13</f>
        <v>178</v>
      </c>
    </row>
    <row r="22" customFormat="false" ht="12.5" hidden="false" customHeight="false" outlineLevel="0" collapsed="false">
      <c r="AK22" s="17" t="s">
        <v>24</v>
      </c>
      <c r="AQ22" s="0" t="n">
        <f aca="false">AQ14</f>
        <v>356</v>
      </c>
    </row>
    <row r="23" customFormat="false" ht="12.5" hidden="false" customHeight="false" outlineLevel="0" collapsed="false">
      <c r="AK23" s="17" t="s">
        <v>25</v>
      </c>
      <c r="AQ23" s="0" t="n">
        <f aca="false">AQ17</f>
        <v>300</v>
      </c>
    </row>
    <row r="24" customFormat="false" ht="13" hidden="false" customHeight="false" outlineLevel="0" collapsed="false">
      <c r="AK24" s="37" t="s">
        <v>26</v>
      </c>
      <c r="AQ24" s="37" t="n">
        <f aca="false">SUM(AQ21:AQ23)</f>
        <v>834</v>
      </c>
    </row>
  </sheetData>
  <mergeCells count="1">
    <mergeCell ref="B2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32.26"/>
    <col collapsed="false" customWidth="true" hidden="false" outlineLevel="0" max="3" min="3" style="38" width="18.81"/>
    <col collapsed="false" customWidth="true" hidden="false" outlineLevel="0" max="4" min="4" style="0" width="7.17"/>
    <col collapsed="false" customWidth="true" hidden="false" outlineLevel="0" max="5" min="5" style="0" width="14.99"/>
    <col collapsed="false" customWidth="true" hidden="false" outlineLevel="0" max="6" min="6" style="0" width="15.72"/>
    <col collapsed="false" customWidth="true" hidden="false" outlineLevel="0" max="9" min="9" style="38" width="18.72"/>
  </cols>
  <sheetData>
    <row r="1" customFormat="false" ht="13" hidden="false" customHeight="false" outlineLevel="0" collapsed="false"/>
    <row r="2" customFormat="false" ht="13" hidden="false" customHeight="false" outlineLevel="0" collapsed="false">
      <c r="B2" s="0" t="s">
        <v>27</v>
      </c>
      <c r="D2" s="39" t="n">
        <v>1</v>
      </c>
      <c r="E2" s="39"/>
      <c r="F2" s="39"/>
      <c r="G2" s="39"/>
      <c r="H2" s="39"/>
    </row>
    <row r="3" customFormat="false" ht="13" hidden="false" customHeight="false" outlineLevel="0" collapsed="false">
      <c r="B3" s="0" t="s">
        <v>28</v>
      </c>
      <c r="C3" s="40" t="s">
        <v>29</v>
      </c>
      <c r="D3" s="41" t="n">
        <v>0.1</v>
      </c>
      <c r="E3" s="42" t="n">
        <v>0.5</v>
      </c>
      <c r="F3" s="42"/>
      <c r="G3" s="43" t="n">
        <v>0.35</v>
      </c>
      <c r="H3" s="44" t="n">
        <v>0.05</v>
      </c>
      <c r="I3" s="40" t="s">
        <v>30</v>
      </c>
    </row>
    <row r="4" customFormat="false" ht="13" hidden="false" customHeight="false" outlineLevel="0" collapsed="false">
      <c r="B4" s="17" t="s">
        <v>6</v>
      </c>
      <c r="C4" s="45" t="s">
        <v>7</v>
      </c>
      <c r="D4" s="0" t="s">
        <v>8</v>
      </c>
      <c r="E4" s="0" t="s">
        <v>2</v>
      </c>
      <c r="F4" s="0" t="s">
        <v>9</v>
      </c>
      <c r="G4" s="0" t="s">
        <v>10</v>
      </c>
      <c r="H4" s="0" t="s">
        <v>11</v>
      </c>
      <c r="I4" s="45" t="s">
        <v>12</v>
      </c>
    </row>
    <row r="5" customFormat="false" ht="13" hidden="false" customHeight="false" outlineLevel="0" collapsed="false">
      <c r="B5" s="17" t="s">
        <v>31</v>
      </c>
      <c r="C5" s="45" t="n">
        <v>5</v>
      </c>
      <c r="D5" s="46" t="n">
        <f aca="false">E5*D3/E3</f>
        <v>15.6</v>
      </c>
      <c r="E5" s="47" t="n">
        <f aca="false">SUM('2. План (от начала)'!Q11:Y11)</f>
        <v>78</v>
      </c>
      <c r="F5" s="47"/>
      <c r="G5" s="46" t="n">
        <f aca="false">E5*G3/E3</f>
        <v>54.6</v>
      </c>
      <c r="H5" s="46" t="n">
        <f aca="false">E5*H3/E3</f>
        <v>7.8</v>
      </c>
      <c r="I5" s="45" t="n">
        <f aca="false">3*5</f>
        <v>15</v>
      </c>
    </row>
    <row r="7" customFormat="false" ht="12.5" hidden="false" customHeight="false" outlineLevel="0" collapsed="false">
      <c r="H7" s="48"/>
    </row>
  </sheetData>
  <mergeCells count="3">
    <mergeCell ref="D2:H2"/>
    <mergeCell ref="E3:F3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6:32:10Z</dcterms:created>
  <dc:creator>user</dc:creator>
  <dc:description/>
  <dc:language>en-US</dc:language>
  <cp:lastModifiedBy>Stepanov, Dmitry</cp:lastModifiedBy>
  <dcterms:modified xsi:type="dcterms:W3CDTF">2020-11-23T09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bc0f418-96a4-4caf-9d7c-ccc5ec7f9d91_ActionId">
    <vt:lpwstr>3998527d-4228-41c1-81c6-8579f32811a8</vt:lpwstr>
  </property>
  <property fmtid="{D5CDD505-2E9C-101B-9397-08002B2CF9AE}" pid="3" name="MSIP_Label_1bc0f418-96a4-4caf-9d7c-ccc5ec7f9d91_ContentBits">
    <vt:lpwstr>0</vt:lpwstr>
  </property>
  <property fmtid="{D5CDD505-2E9C-101B-9397-08002B2CF9AE}" pid="4" name="MSIP_Label_1bc0f418-96a4-4caf-9d7c-ccc5ec7f9d91_Enabled">
    <vt:lpwstr>true</vt:lpwstr>
  </property>
  <property fmtid="{D5CDD505-2E9C-101B-9397-08002B2CF9AE}" pid="5" name="MSIP_Label_1bc0f418-96a4-4caf-9d7c-ccc5ec7f9d91_Method">
    <vt:lpwstr>Privileged</vt:lpwstr>
  </property>
  <property fmtid="{D5CDD505-2E9C-101B-9397-08002B2CF9AE}" pid="6" name="MSIP_Label_1bc0f418-96a4-4caf-9d7c-ccc5ec7f9d91_Name">
    <vt:lpwstr>1bc0f418-96a4-4caf-9d7c-ccc5ec7f9d91</vt:lpwstr>
  </property>
  <property fmtid="{D5CDD505-2E9C-101B-9397-08002B2CF9AE}" pid="7" name="MSIP_Label_1bc0f418-96a4-4caf-9d7c-ccc5ec7f9d91_SetDate">
    <vt:lpwstr>2020-11-23T08:36:45Z</vt:lpwstr>
  </property>
  <property fmtid="{D5CDD505-2E9C-101B-9397-08002B2CF9AE}" pid="8" name="MSIP_Label_1bc0f418-96a4-4caf-9d7c-ccc5ec7f9d91_SiteId">
    <vt:lpwstr>e0793d39-0939-496d-b129-198edd916feb</vt:lpwstr>
  </property>
</Properties>
</file>